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2.4GHz rx gain contro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f aca="false">61*A1/31</f>
        <v>0</v>
      </c>
      <c r="C1" s="0" t="n">
        <f aca="false">17+61*A1/31</f>
        <v>17</v>
      </c>
      <c r="D1" s="0" t="n">
        <f aca="false">37.5+61*A1/31</f>
        <v>37.5</v>
      </c>
    </row>
    <row r="2" customFormat="false" ht="12.75" hidden="false" customHeight="false" outlineLevel="0" collapsed="false">
      <c r="A2" s="0" t="n">
        <v>1</v>
      </c>
      <c r="B2" s="0" t="n">
        <f aca="false">61*A2/31</f>
        <v>1.96774193548387</v>
      </c>
      <c r="C2" s="0" t="n">
        <f aca="false">17+61*A2/31</f>
        <v>18.9677419354839</v>
      </c>
      <c r="D2" s="0" t="n">
        <f aca="false">37.5+61*A2/31</f>
        <v>39.4677419354839</v>
      </c>
    </row>
    <row r="3" customFormat="false" ht="12.75" hidden="false" customHeight="false" outlineLevel="0" collapsed="false">
      <c r="A3" s="0" t="n">
        <v>2</v>
      </c>
      <c r="B3" s="0" t="n">
        <f aca="false">61*A3/31</f>
        <v>3.93548387096774</v>
      </c>
      <c r="C3" s="0" t="n">
        <f aca="false">17+61*A3/31</f>
        <v>20.9354838709677</v>
      </c>
      <c r="D3" s="0" t="n">
        <f aca="false">37.5+61*A3/31</f>
        <v>41.4354838709677</v>
      </c>
    </row>
    <row r="4" customFormat="false" ht="12.75" hidden="false" customHeight="false" outlineLevel="0" collapsed="false">
      <c r="A4" s="0" t="n">
        <v>3</v>
      </c>
      <c r="B4" s="0" t="n">
        <f aca="false">61*A4/31</f>
        <v>5.90322580645161</v>
      </c>
      <c r="C4" s="0" t="n">
        <f aca="false">17+61*A4/31</f>
        <v>22.9032258064516</v>
      </c>
      <c r="D4" s="0" t="n">
        <f aca="false">37.5+61*A4/31</f>
        <v>43.4032258064516</v>
      </c>
    </row>
    <row r="5" customFormat="false" ht="12.75" hidden="false" customHeight="false" outlineLevel="0" collapsed="false">
      <c r="A5" s="0" t="n">
        <v>4</v>
      </c>
      <c r="B5" s="0" t="n">
        <f aca="false">61*A5/31</f>
        <v>7.87096774193548</v>
      </c>
      <c r="C5" s="0" t="n">
        <f aca="false">17+61*A5/31</f>
        <v>24.8709677419355</v>
      </c>
      <c r="D5" s="0" t="n">
        <f aca="false">37.5+61*A5/31</f>
        <v>45.3709677419355</v>
      </c>
      <c r="G5" s="0" t="s">
        <v>0</v>
      </c>
    </row>
    <row r="6" customFormat="false" ht="12.75" hidden="false" customHeight="false" outlineLevel="0" collapsed="false">
      <c r="A6" s="0" t="n">
        <v>5</v>
      </c>
      <c r="B6" s="0" t="n">
        <f aca="false">61*A6/31</f>
        <v>9.83870967741935</v>
      </c>
      <c r="C6" s="0" t="n">
        <f aca="false">17+61*A6/31</f>
        <v>26.8387096774194</v>
      </c>
      <c r="D6" s="0" t="n">
        <f aca="false">37.5+61*A6/31</f>
        <v>47.3387096774194</v>
      </c>
    </row>
    <row r="7" customFormat="false" ht="12.75" hidden="false" customHeight="false" outlineLevel="0" collapsed="false">
      <c r="A7" s="0" t="n">
        <v>6</v>
      </c>
      <c r="B7" s="0" t="n">
        <f aca="false">61*A7/31</f>
        <v>11.8064516129032</v>
      </c>
      <c r="C7" s="0" t="n">
        <f aca="false">17+61*A7/31</f>
        <v>28.8064516129032</v>
      </c>
      <c r="D7" s="0" t="n">
        <f aca="false">37.5+61*A7/31</f>
        <v>49.3064516129032</v>
      </c>
    </row>
    <row r="8" customFormat="false" ht="12.75" hidden="false" customHeight="false" outlineLevel="0" collapsed="false">
      <c r="A8" s="0" t="n">
        <v>7</v>
      </c>
      <c r="B8" s="0" t="n">
        <f aca="false">61*A8/31</f>
        <v>13.7741935483871</v>
      </c>
      <c r="C8" s="0" t="n">
        <f aca="false">17+61*A8/31</f>
        <v>30.7741935483871</v>
      </c>
      <c r="D8" s="0" t="n">
        <f aca="false">37.5+61*A8/31</f>
        <v>51.2741935483871</v>
      </c>
    </row>
    <row r="9" customFormat="false" ht="12.75" hidden="false" customHeight="false" outlineLevel="0" collapsed="false">
      <c r="A9" s="0" t="n">
        <v>8</v>
      </c>
      <c r="B9" s="0" t="n">
        <f aca="false">61*A9/31</f>
        <v>15.741935483871</v>
      </c>
      <c r="C9" s="0" t="n">
        <f aca="false">17+61*A9/31</f>
        <v>32.741935483871</v>
      </c>
      <c r="D9" s="0" t="n">
        <f aca="false">37.5+61*A9/31</f>
        <v>53.241935483871</v>
      </c>
    </row>
    <row r="10" customFormat="false" ht="12.75" hidden="false" customHeight="false" outlineLevel="0" collapsed="false">
      <c r="A10" s="0" t="n">
        <v>9</v>
      </c>
      <c r="B10" s="0" t="n">
        <f aca="false">61*A10/31</f>
        <v>17.7096774193548</v>
      </c>
      <c r="C10" s="0" t="n">
        <f aca="false">17+61*A10/31</f>
        <v>34.7096774193548</v>
      </c>
      <c r="D10" s="0" t="n">
        <f aca="false">37.5+61*A10/31</f>
        <v>55.2096774193548</v>
      </c>
    </row>
    <row r="11" customFormat="false" ht="12.75" hidden="false" customHeight="false" outlineLevel="0" collapsed="false">
      <c r="A11" s="0" t="n">
        <v>10</v>
      </c>
      <c r="B11" s="0" t="n">
        <f aca="false">61*A11/31</f>
        <v>19.6774193548387</v>
      </c>
      <c r="C11" s="0" t="n">
        <f aca="false">17+61*A11/31</f>
        <v>36.6774193548387</v>
      </c>
      <c r="D11" s="0" t="n">
        <f aca="false">37.5+61*A11/31</f>
        <v>57.1774193548387</v>
      </c>
    </row>
    <row r="12" customFormat="false" ht="12.75" hidden="false" customHeight="false" outlineLevel="0" collapsed="false">
      <c r="A12" s="0" t="n">
        <v>11</v>
      </c>
      <c r="B12" s="0" t="n">
        <f aca="false">61*A12/31</f>
        <v>21.6451612903226</v>
      </c>
      <c r="C12" s="0" t="n">
        <f aca="false">17+61*A12/31</f>
        <v>38.6451612903226</v>
      </c>
      <c r="D12" s="0" t="n">
        <f aca="false">37.5+61*A12/31</f>
        <v>59.1451612903226</v>
      </c>
    </row>
    <row r="13" customFormat="false" ht="12.75" hidden="false" customHeight="false" outlineLevel="0" collapsed="false">
      <c r="A13" s="0" t="n">
        <v>12</v>
      </c>
      <c r="B13" s="0" t="n">
        <f aca="false">61*A13/31</f>
        <v>23.6129032258065</v>
      </c>
      <c r="C13" s="0" t="n">
        <f aca="false">17+61*A13/31</f>
        <v>40.6129032258065</v>
      </c>
      <c r="D13" s="0" t="n">
        <f aca="false">37.5+61*A13/31</f>
        <v>61.1129032258065</v>
      </c>
    </row>
    <row r="14" customFormat="false" ht="12.75" hidden="false" customHeight="false" outlineLevel="0" collapsed="false">
      <c r="A14" s="0" t="n">
        <v>13</v>
      </c>
      <c r="B14" s="0" t="n">
        <f aca="false">61*A14/31</f>
        <v>25.5806451612903</v>
      </c>
      <c r="C14" s="0" t="n">
        <f aca="false">17+61*A14/31</f>
        <v>42.5806451612903</v>
      </c>
      <c r="D14" s="0" t="n">
        <f aca="false">37.5+61*A14/31</f>
        <v>63.0806451612903</v>
      </c>
    </row>
    <row r="15" customFormat="false" ht="12.75" hidden="false" customHeight="false" outlineLevel="0" collapsed="false">
      <c r="A15" s="0" t="n">
        <v>14</v>
      </c>
      <c r="B15" s="0" t="n">
        <f aca="false">61*A15/31</f>
        <v>27.5483870967742</v>
      </c>
      <c r="C15" s="0" t="n">
        <f aca="false">17+61*A15/31</f>
        <v>44.5483870967742</v>
      </c>
      <c r="D15" s="0" t="n">
        <f aca="false">37.5+61*A15/31</f>
        <v>65.0483870967742</v>
      </c>
    </row>
    <row r="16" customFormat="false" ht="12.75" hidden="false" customHeight="false" outlineLevel="0" collapsed="false">
      <c r="A16" s="0" t="n">
        <v>15</v>
      </c>
      <c r="B16" s="0" t="n">
        <f aca="false">61*A16/31</f>
        <v>29.5161290322581</v>
      </c>
      <c r="C16" s="0" t="n">
        <f aca="false">17+61*A16/31</f>
        <v>46.5161290322581</v>
      </c>
      <c r="D16" s="0" t="n">
        <f aca="false">37.5+61*A16/31</f>
        <v>67.0161290322581</v>
      </c>
    </row>
    <row r="17" customFormat="false" ht="12.75" hidden="false" customHeight="false" outlineLevel="0" collapsed="false">
      <c r="A17" s="0" t="n">
        <v>16</v>
      </c>
      <c r="B17" s="0" t="n">
        <f aca="false">61*A17/31</f>
        <v>31.4838709677419</v>
      </c>
      <c r="C17" s="0" t="n">
        <f aca="false">17+61*A17/31</f>
        <v>48.4838709677419</v>
      </c>
      <c r="D17" s="0" t="n">
        <f aca="false">37.5+61*A17/31</f>
        <v>68.9838709677419</v>
      </c>
    </row>
    <row r="18" customFormat="false" ht="12.75" hidden="false" customHeight="false" outlineLevel="0" collapsed="false">
      <c r="A18" s="0" t="n">
        <v>17</v>
      </c>
      <c r="B18" s="0" t="n">
        <f aca="false">61*A18/31</f>
        <v>33.4516129032258</v>
      </c>
      <c r="C18" s="0" t="n">
        <f aca="false">17+61*A18/31</f>
        <v>50.4516129032258</v>
      </c>
      <c r="D18" s="0" t="n">
        <f aca="false">37.5+61*A18/31</f>
        <v>70.9516129032258</v>
      </c>
    </row>
    <row r="19" customFormat="false" ht="12.75" hidden="false" customHeight="false" outlineLevel="0" collapsed="false">
      <c r="A19" s="0" t="n">
        <v>18</v>
      </c>
      <c r="B19" s="0" t="n">
        <f aca="false">61*A19/31</f>
        <v>35.4193548387097</v>
      </c>
      <c r="C19" s="0" t="n">
        <f aca="false">17+61*A19/31</f>
        <v>52.4193548387097</v>
      </c>
      <c r="D19" s="0" t="n">
        <f aca="false">37.5+61*A19/31</f>
        <v>72.9193548387097</v>
      </c>
    </row>
    <row r="20" customFormat="false" ht="12.75" hidden="false" customHeight="false" outlineLevel="0" collapsed="false">
      <c r="A20" s="0" t="n">
        <v>19</v>
      </c>
      <c r="B20" s="0" t="n">
        <f aca="false">61*A20/31</f>
        <v>37.3870967741936</v>
      </c>
      <c r="C20" s="0" t="n">
        <f aca="false">17+61*A20/31</f>
        <v>54.3870967741936</v>
      </c>
      <c r="D20" s="0" t="n">
        <f aca="false">37.5+61*A20/31</f>
        <v>74.8870967741936</v>
      </c>
    </row>
    <row r="21" customFormat="false" ht="12.75" hidden="false" customHeight="false" outlineLevel="0" collapsed="false">
      <c r="A21" s="0" t="n">
        <v>20</v>
      </c>
      <c r="B21" s="0" t="n">
        <f aca="false">61*A21/31</f>
        <v>39.3548387096774</v>
      </c>
      <c r="C21" s="0" t="n">
        <f aca="false">17+61*A21/31</f>
        <v>56.3548387096774</v>
      </c>
      <c r="D21" s="0" t="n">
        <f aca="false">37.5+61*A21/31</f>
        <v>76.8548387096774</v>
      </c>
    </row>
    <row r="22" customFormat="false" ht="12.75" hidden="false" customHeight="false" outlineLevel="0" collapsed="false">
      <c r="A22" s="0" t="n">
        <v>21</v>
      </c>
      <c r="B22" s="0" t="n">
        <f aca="false">61*A22/31</f>
        <v>41.3225806451613</v>
      </c>
      <c r="C22" s="0" t="n">
        <f aca="false">17+61*A22/31</f>
        <v>58.3225806451613</v>
      </c>
      <c r="D22" s="0" t="n">
        <f aca="false">37.5+61*A22/31</f>
        <v>78.8225806451613</v>
      </c>
    </row>
    <row r="23" customFormat="false" ht="12.75" hidden="false" customHeight="false" outlineLevel="0" collapsed="false">
      <c r="A23" s="0" t="n">
        <v>22</v>
      </c>
      <c r="B23" s="0" t="n">
        <f aca="false">61*A23/31</f>
        <v>43.2903225806452</v>
      </c>
      <c r="C23" s="0" t="n">
        <f aca="false">17+61*A23/31</f>
        <v>60.2903225806452</v>
      </c>
      <c r="D23" s="0" t="n">
        <f aca="false">37.5+61*A23/31</f>
        <v>80.7903225806452</v>
      </c>
    </row>
    <row r="24" customFormat="false" ht="12.75" hidden="false" customHeight="false" outlineLevel="0" collapsed="false">
      <c r="A24" s="0" t="n">
        <v>23</v>
      </c>
      <c r="B24" s="0" t="n">
        <f aca="false">61*A24/31</f>
        <v>45.258064516129</v>
      </c>
      <c r="C24" s="0" t="n">
        <f aca="false">17+61*A24/31</f>
        <v>62.258064516129</v>
      </c>
      <c r="D24" s="0" t="n">
        <f aca="false">37.5+61*A24/31</f>
        <v>82.758064516129</v>
      </c>
    </row>
    <row r="25" customFormat="false" ht="12.75" hidden="false" customHeight="false" outlineLevel="0" collapsed="false">
      <c r="A25" s="0" t="n">
        <v>24</v>
      </c>
      <c r="B25" s="0" t="n">
        <f aca="false">61*A25/31</f>
        <v>47.2258064516129</v>
      </c>
      <c r="C25" s="0" t="n">
        <f aca="false">17+61*A25/31</f>
        <v>64.2258064516129</v>
      </c>
      <c r="D25" s="0" t="n">
        <f aca="false">37.5+61*A25/31</f>
        <v>84.7258064516129</v>
      </c>
    </row>
    <row r="26" customFormat="false" ht="12.75" hidden="false" customHeight="false" outlineLevel="0" collapsed="false">
      <c r="A26" s="0" t="n">
        <v>25</v>
      </c>
      <c r="B26" s="0" t="n">
        <f aca="false">61*A26/31</f>
        <v>49.1935483870968</v>
      </c>
      <c r="C26" s="0" t="n">
        <f aca="false">17+61*A26/31</f>
        <v>66.1935483870968</v>
      </c>
      <c r="D26" s="0" t="n">
        <f aca="false">37.5+61*A26/31</f>
        <v>86.6935483870968</v>
      </c>
    </row>
    <row r="27" customFormat="false" ht="12.75" hidden="false" customHeight="false" outlineLevel="0" collapsed="false">
      <c r="A27" s="0" t="n">
        <v>26</v>
      </c>
      <c r="B27" s="0" t="n">
        <f aca="false">61*A27/31</f>
        <v>51.1612903225807</v>
      </c>
      <c r="C27" s="0" t="n">
        <f aca="false">17+61*A27/31</f>
        <v>68.1612903225806</v>
      </c>
      <c r="D27" s="0" t="n">
        <f aca="false">37.5+61*A27/31</f>
        <v>88.6612903225806</v>
      </c>
    </row>
    <row r="28" customFormat="false" ht="12.75" hidden="false" customHeight="false" outlineLevel="0" collapsed="false">
      <c r="A28" s="0" t="n">
        <v>27</v>
      </c>
      <c r="B28" s="0" t="n">
        <f aca="false">61*A28/31</f>
        <v>53.1290322580645</v>
      </c>
      <c r="C28" s="0" t="n">
        <f aca="false">17+61*A28/31</f>
        <v>70.1290322580645</v>
      </c>
      <c r="D28" s="0" t="n">
        <f aca="false">37.5+61*A28/31</f>
        <v>90.6290322580645</v>
      </c>
    </row>
    <row r="29" customFormat="false" ht="12.75" hidden="false" customHeight="false" outlineLevel="0" collapsed="false">
      <c r="A29" s="0" t="n">
        <v>28</v>
      </c>
      <c r="B29" s="0" t="n">
        <f aca="false">61*A29/31</f>
        <v>55.0967741935484</v>
      </c>
      <c r="C29" s="0" t="n">
        <f aca="false">17+61*A29/31</f>
        <v>72.0967741935484</v>
      </c>
      <c r="D29" s="0" t="n">
        <f aca="false">37.5+61*A29/31</f>
        <v>92.5967741935484</v>
      </c>
    </row>
    <row r="30" customFormat="false" ht="12.75" hidden="false" customHeight="false" outlineLevel="0" collapsed="false">
      <c r="A30" s="0" t="n">
        <v>29</v>
      </c>
      <c r="B30" s="0" t="n">
        <f aca="false">61*A30/31</f>
        <v>57.0645161290323</v>
      </c>
      <c r="C30" s="0" t="n">
        <f aca="false">17+61*A30/31</f>
        <v>74.0645161290323</v>
      </c>
      <c r="D30" s="0" t="n">
        <f aca="false">37.5+61*A30/31</f>
        <v>94.5645161290323</v>
      </c>
    </row>
    <row r="31" customFormat="false" ht="12.75" hidden="false" customHeight="false" outlineLevel="0" collapsed="false">
      <c r="A31" s="0" t="n">
        <v>30</v>
      </c>
      <c r="B31" s="0" t="n">
        <f aca="false">61*A31/31</f>
        <v>59.0322580645161</v>
      </c>
      <c r="C31" s="0" t="n">
        <f aca="false">17+61*A31/31</f>
        <v>76.0322580645161</v>
      </c>
      <c r="D31" s="0" t="n">
        <f aca="false">37.5+61*A31/31</f>
        <v>96.5322580645161</v>
      </c>
    </row>
    <row r="32" customFormat="false" ht="12.75" hidden="false" customHeight="false" outlineLevel="0" collapsed="false">
      <c r="A32" s="0" t="n">
        <v>31</v>
      </c>
      <c r="B32" s="0" t="n">
        <f aca="false">61*A32/31</f>
        <v>61</v>
      </c>
      <c r="C32" s="0" t="n">
        <f aca="false">17+61*A32/31</f>
        <v>78</v>
      </c>
      <c r="D32" s="0" t="n">
        <f aca="false">37.5+61*A32/31</f>
        <v>98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4T16:55:00Z</dcterms:created>
  <dc:creator>a</dc:creator>
  <dc:description/>
  <dc:language>en-US</dc:language>
  <cp:lastModifiedBy>a</cp:lastModifiedBy>
  <dcterms:modified xsi:type="dcterms:W3CDTF">2011-06-14T17:07:05Z</dcterms:modified>
  <cp:revision>0</cp:revision>
  <dc:subject/>
  <dc:title/>
</cp:coreProperties>
</file>